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Привокзальная д.4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Привокзальная   дом 4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3">
          <cell r="E203">
            <v>0</v>
          </cell>
          <cell r="F203">
            <v>0</v>
          </cell>
          <cell r="G203">
            <v>0</v>
          </cell>
          <cell r="H203">
            <v>0</v>
          </cell>
        </row>
        <row r="203">
          <cell r="J203">
            <v>0</v>
          </cell>
          <cell r="K203">
            <v>0</v>
          </cell>
        </row>
        <row r="203"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120</v>
          </cell>
          <cell r="S203">
            <v>0</v>
          </cell>
          <cell r="T203">
            <v>0</v>
          </cell>
          <cell r="U203">
            <v>2321.832</v>
          </cell>
          <cell r="V203">
            <v>439</v>
          </cell>
          <cell r="W203">
            <v>0</v>
          </cell>
        </row>
        <row r="203"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635.32</v>
          </cell>
          <cell r="AE203">
            <v>0</v>
          </cell>
        </row>
        <row r="203">
          <cell r="AG203">
            <v>1576.15</v>
          </cell>
          <cell r="AH203">
            <v>4097.99</v>
          </cell>
        </row>
        <row r="203">
          <cell r="AL203">
            <v>16337.58</v>
          </cell>
          <cell r="AM203">
            <v>0</v>
          </cell>
        </row>
        <row r="203">
          <cell r="AO203">
            <v>15569.04</v>
          </cell>
          <cell r="AP203">
            <v>0</v>
          </cell>
        </row>
        <row r="203">
          <cell r="AR203">
            <v>768.54</v>
          </cell>
          <cell r="AS203">
            <v>0</v>
          </cell>
        </row>
        <row r="203">
          <cell r="AU203">
            <v>0</v>
          </cell>
          <cell r="AV203">
            <v>0</v>
          </cell>
          <cell r="AW203">
            <v>0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203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203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203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203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20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203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203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203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203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203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203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203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203)</f>
        <v>120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203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203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203)</f>
        <v>2321.83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203)</f>
        <v>439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203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635.3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203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203)</f>
        <v>0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203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203)</f>
        <v>0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203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203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203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5674.1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203)</f>
        <v>1576.1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203)</f>
        <v>4097.99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203)</f>
        <v>0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9190.292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6337.58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203)</f>
        <v>16337.58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203)</f>
        <v>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203)</f>
        <v>0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5569.04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203)</f>
        <v>15569.04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203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203)</f>
        <v>0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768.54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203)</f>
        <v>768.54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203)</f>
        <v>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203)</f>
        <v>0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54:53Z</cp:lastPrinted>
  <dcterms:modified xsi:type="dcterms:W3CDTF">2024-02-16T07:54:57Z</dcterms:modified>
  <cp:revision>0</cp:revision>
  <dc:subject/>
  <dc:title/>
</cp:coreProperties>
</file>